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US</t>
  </si>
  <si>
    <t xml:space="preserve">UK</t>
  </si>
  <si>
    <t xml:space="preserve">EU</t>
  </si>
  <si>
    <t xml:space="preserve">Japan</t>
  </si>
  <si>
    <t xml:space="preserve">Netherlands</t>
  </si>
  <si>
    <t xml:space="preserve">Austria</t>
  </si>
  <si>
    <t xml:space="preserve">Finland</t>
  </si>
  <si>
    <t xml:space="preserve">Norway</t>
  </si>
  <si>
    <t xml:space="preserve">Sweden</t>
  </si>
  <si>
    <t xml:space="preserve">Switzerland</t>
  </si>
  <si>
    <t xml:space="preserve">EFTA</t>
  </si>
  <si>
    <t xml:space="preserve">st</t>
  </si>
  <si>
    <t xml:space="preserve">st (na 94)</t>
  </si>
  <si>
    <t xml:space="preserve">average</t>
  </si>
  <si>
    <t xml:space="preserve">Sources</t>
  </si>
  <si>
    <t xml:space="preserve">OECD (2001): 1982-2000</t>
  </si>
  <si>
    <t xml:space="preserve">OECD (2006): 1994-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9" activeCellId="0" sqref="B49:B5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5" min="5" style="1" width="9.14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  <c r="E1" s="1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</row>
    <row r="2" customFormat="false" ht="12.75" hidden="false" customHeight="false" outlineLevel="0" collapsed="false">
      <c r="B2" s="1" t="s">
        <v>11</v>
      </c>
      <c r="C2" s="1" t="s">
        <v>11</v>
      </c>
      <c r="D2" s="0" t="s">
        <v>12</v>
      </c>
      <c r="E2" s="1" t="s">
        <v>11</v>
      </c>
      <c r="F2" s="0" t="s">
        <v>11</v>
      </c>
      <c r="G2" s="0" t="s">
        <v>12</v>
      </c>
      <c r="H2" s="0" t="s">
        <v>11</v>
      </c>
      <c r="I2" s="0" t="s">
        <v>11</v>
      </c>
      <c r="J2" s="0" t="s">
        <v>12</v>
      </c>
      <c r="K2" s="0" t="s">
        <v>12</v>
      </c>
      <c r="L2" s="0" t="s">
        <v>13</v>
      </c>
    </row>
    <row r="3" customFormat="false" ht="12.75" hidden="false" customHeight="false" outlineLevel="0" collapsed="false">
      <c r="A3" s="0" t="n">
        <v>1955</v>
      </c>
      <c r="B3" s="1" t="n">
        <v>4.3</v>
      </c>
      <c r="C3" s="1" t="n">
        <v>1.4</v>
      </c>
      <c r="E3" s="1" t="n">
        <v>2.7</v>
      </c>
    </row>
    <row r="4" customFormat="false" ht="12.75" hidden="false" customHeight="false" outlineLevel="0" collapsed="false">
      <c r="A4" s="0" t="n">
        <v>1956</v>
      </c>
      <c r="B4" s="1" t="n">
        <v>4</v>
      </c>
      <c r="C4" s="1" t="n">
        <v>1.5</v>
      </c>
      <c r="E4" s="1" t="n">
        <v>2.5</v>
      </c>
    </row>
    <row r="5" customFormat="false" ht="12.75" hidden="false" customHeight="false" outlineLevel="0" collapsed="false">
      <c r="A5" s="0" t="n">
        <v>1957</v>
      </c>
      <c r="B5" s="1" t="n">
        <v>4.1</v>
      </c>
      <c r="C5" s="1" t="n">
        <v>1.9</v>
      </c>
      <c r="E5" s="1" t="n">
        <v>2</v>
      </c>
    </row>
    <row r="6" customFormat="false" ht="12.75" hidden="false" customHeight="false" outlineLevel="0" collapsed="false">
      <c r="A6" s="0" t="n">
        <v>1958</v>
      </c>
      <c r="B6" s="1" t="n">
        <v>6.6</v>
      </c>
      <c r="C6" s="1" t="n">
        <v>2.8</v>
      </c>
      <c r="E6" s="1" t="n">
        <v>2.1</v>
      </c>
    </row>
    <row r="7" customFormat="false" ht="12.75" hidden="false" customHeight="false" outlineLevel="0" collapsed="false">
      <c r="A7" s="0" t="n">
        <v>1959</v>
      </c>
      <c r="B7" s="1" t="n">
        <v>5.3</v>
      </c>
      <c r="C7" s="1" t="n">
        <v>2.9</v>
      </c>
      <c r="E7" s="1" t="n">
        <v>2.2</v>
      </c>
    </row>
    <row r="8" customFormat="false" ht="12.75" hidden="false" customHeight="false" outlineLevel="0" collapsed="false">
      <c r="A8" s="0" t="n">
        <v>1960</v>
      </c>
      <c r="B8" s="1" t="n">
        <v>5.3</v>
      </c>
      <c r="C8" s="1" t="n">
        <v>2.2</v>
      </c>
      <c r="E8" s="1" t="n">
        <v>1.7</v>
      </c>
    </row>
    <row r="9" customFormat="false" ht="12.75" hidden="false" customHeight="false" outlineLevel="0" collapsed="false">
      <c r="A9" s="0" t="n">
        <v>1961</v>
      </c>
      <c r="B9" s="1" t="n">
        <v>5.4</v>
      </c>
      <c r="C9" s="1" t="n">
        <v>1.9</v>
      </c>
      <c r="E9" s="1" t="n">
        <v>1.5</v>
      </c>
    </row>
    <row r="10" customFormat="false" ht="12.75" hidden="false" customHeight="false" outlineLevel="0" collapsed="false">
      <c r="A10" s="0" t="n">
        <v>1962</v>
      </c>
      <c r="B10" s="1" t="n">
        <v>5.3</v>
      </c>
      <c r="C10" s="1" t="n">
        <v>2.9</v>
      </c>
      <c r="E10" s="1" t="n">
        <v>1.3</v>
      </c>
    </row>
    <row r="11" customFormat="false" ht="12.75" hidden="false" customHeight="false" outlineLevel="0" collapsed="false">
      <c r="A11" s="0" t="n">
        <v>1963</v>
      </c>
      <c r="B11" s="1" t="n">
        <v>5.5</v>
      </c>
      <c r="C11" s="1" t="n">
        <v>3.5</v>
      </c>
      <c r="E11" s="1" t="n">
        <v>1.3</v>
      </c>
    </row>
    <row r="12" customFormat="false" ht="12.75" hidden="false" customHeight="false" outlineLevel="0" collapsed="false">
      <c r="A12" s="0" t="n">
        <v>1964</v>
      </c>
      <c r="B12" s="1" t="n">
        <v>5</v>
      </c>
      <c r="C12" s="1" t="n">
        <v>2.6</v>
      </c>
      <c r="E12" s="1" t="n">
        <v>1.2</v>
      </c>
    </row>
    <row r="13" customFormat="false" ht="12.75" hidden="false" customHeight="false" outlineLevel="0" collapsed="false">
      <c r="A13" s="0" t="n">
        <v>1965</v>
      </c>
      <c r="B13" s="1" t="n">
        <v>4.4</v>
      </c>
      <c r="C13" s="1" t="n">
        <v>2.2</v>
      </c>
      <c r="E13" s="1" t="n">
        <v>1.3</v>
      </c>
    </row>
    <row r="14" customFormat="false" ht="12.75" hidden="false" customHeight="false" outlineLevel="0" collapsed="false">
      <c r="A14" s="0" t="n">
        <v>1966</v>
      </c>
      <c r="B14" s="1" t="n">
        <v>3.6</v>
      </c>
      <c r="C14" s="1" t="n">
        <v>2.2</v>
      </c>
      <c r="E14" s="1" t="n">
        <v>1.4</v>
      </c>
    </row>
    <row r="15" customFormat="false" ht="12.75" hidden="false" customHeight="false" outlineLevel="0" collapsed="false">
      <c r="A15" s="0" t="n">
        <v>1967</v>
      </c>
      <c r="B15" s="1" t="n">
        <v>3.7</v>
      </c>
      <c r="C15" s="1" t="n">
        <v>3.1</v>
      </c>
      <c r="E15" s="1" t="n">
        <v>1.3</v>
      </c>
    </row>
    <row r="16" customFormat="false" ht="12.75" hidden="false" customHeight="false" outlineLevel="0" collapsed="false">
      <c r="A16" s="0" t="n">
        <v>1968</v>
      </c>
      <c r="B16" s="1" t="n">
        <v>3.5</v>
      </c>
      <c r="C16" s="1" t="n">
        <v>3.1</v>
      </c>
      <c r="E16" s="1" t="n">
        <v>1.2</v>
      </c>
    </row>
    <row r="17" customFormat="false" ht="12.75" hidden="false" customHeight="false" outlineLevel="0" collapsed="false">
      <c r="A17" s="0" t="n">
        <v>1969</v>
      </c>
      <c r="B17" s="1" t="n">
        <v>3.4</v>
      </c>
      <c r="C17" s="1" t="n">
        <v>2.9</v>
      </c>
      <c r="E17" s="1" t="n">
        <v>1.1</v>
      </c>
    </row>
    <row r="18" customFormat="false" ht="12.75" hidden="false" customHeight="false" outlineLevel="0" collapsed="false">
      <c r="A18" s="0" t="n">
        <v>1970</v>
      </c>
      <c r="B18" s="1" t="n">
        <v>4.8</v>
      </c>
      <c r="C18" s="1" t="n">
        <v>3</v>
      </c>
      <c r="E18" s="1" t="n">
        <v>1.1</v>
      </c>
    </row>
    <row r="19" customFormat="false" ht="12.75" hidden="false" customHeight="false" outlineLevel="0" collapsed="false">
      <c r="A19" s="0" t="n">
        <v>1971</v>
      </c>
      <c r="B19" s="1" t="n">
        <v>5.8</v>
      </c>
      <c r="C19" s="1" t="n">
        <v>3.8</v>
      </c>
      <c r="E19" s="1" t="n">
        <v>1.2</v>
      </c>
    </row>
    <row r="20" customFormat="false" ht="12.75" hidden="false" customHeight="false" outlineLevel="0" collapsed="false">
      <c r="A20" s="0" t="n">
        <v>1972</v>
      </c>
      <c r="B20" s="1" t="n">
        <v>5.5</v>
      </c>
      <c r="C20" s="1" t="n">
        <v>4.2</v>
      </c>
      <c r="E20" s="1" t="n">
        <v>1.4</v>
      </c>
    </row>
    <row r="21" customFormat="false" ht="12.75" hidden="false" customHeight="false" outlineLevel="0" collapsed="false">
      <c r="A21" s="0" t="n">
        <v>1973</v>
      </c>
      <c r="B21" s="1" t="n">
        <v>4.8</v>
      </c>
      <c r="C21" s="1" t="n">
        <v>3.1</v>
      </c>
      <c r="E21" s="1" t="n">
        <v>1.3</v>
      </c>
    </row>
    <row r="22" customFormat="false" ht="12.75" hidden="false" customHeight="false" outlineLevel="0" collapsed="false">
      <c r="A22" s="0" t="n">
        <v>1974</v>
      </c>
      <c r="B22" s="1" t="n">
        <v>5.5</v>
      </c>
      <c r="C22" s="1" t="n">
        <v>3.1</v>
      </c>
      <c r="E22" s="1" t="n">
        <v>1.4</v>
      </c>
    </row>
    <row r="23" customFormat="false" ht="12.75" hidden="false" customHeight="false" outlineLevel="0" collapsed="false">
      <c r="A23" s="0" t="n">
        <v>1975</v>
      </c>
      <c r="B23" s="1" t="n">
        <v>8.3</v>
      </c>
      <c r="C23" s="1" t="n">
        <v>4.5</v>
      </c>
      <c r="E23" s="1" t="n">
        <v>1.9</v>
      </c>
    </row>
    <row r="24" customFormat="false" ht="12.75" hidden="false" customHeight="false" outlineLevel="0" collapsed="false">
      <c r="A24" s="0" t="n">
        <v>1976</v>
      </c>
      <c r="B24" s="1" t="n">
        <v>7.6</v>
      </c>
      <c r="C24" s="1" t="n">
        <v>5.7</v>
      </c>
      <c r="E24" s="1" t="n">
        <v>2</v>
      </c>
    </row>
    <row r="25" customFormat="false" ht="12.75" hidden="false" customHeight="false" outlineLevel="0" collapsed="false">
      <c r="A25" s="0" t="n">
        <v>1977</v>
      </c>
      <c r="B25" s="1" t="n">
        <v>6.9</v>
      </c>
      <c r="C25" s="1" t="n">
        <v>6.1</v>
      </c>
      <c r="E25" s="1" t="n">
        <v>2</v>
      </c>
    </row>
    <row r="26" customFormat="false" ht="12.75" hidden="false" customHeight="false" outlineLevel="0" collapsed="false">
      <c r="A26" s="0" t="n">
        <v>1978</v>
      </c>
      <c r="B26" s="1" t="n">
        <v>6</v>
      </c>
      <c r="C26" s="1" t="n">
        <v>5.9</v>
      </c>
      <c r="E26" s="1" t="n">
        <v>2.2</v>
      </c>
    </row>
    <row r="27" customFormat="false" ht="12.75" hidden="false" customHeight="false" outlineLevel="0" collapsed="false">
      <c r="A27" s="0" t="n">
        <v>1979</v>
      </c>
      <c r="B27" s="1" t="n">
        <v>5.8</v>
      </c>
      <c r="C27" s="1" t="n">
        <v>5</v>
      </c>
      <c r="E27" s="1" t="n">
        <v>2.1</v>
      </c>
    </row>
    <row r="28" customFormat="false" ht="12.75" hidden="false" customHeight="false" outlineLevel="0" collapsed="false">
      <c r="A28" s="0" t="n">
        <v>1980</v>
      </c>
      <c r="B28" s="1" t="n">
        <v>7</v>
      </c>
      <c r="C28" s="1" t="n">
        <v>6.4</v>
      </c>
      <c r="E28" s="1" t="n">
        <v>2</v>
      </c>
    </row>
    <row r="29" customFormat="false" ht="12.75" hidden="false" customHeight="false" outlineLevel="0" collapsed="false">
      <c r="A29" s="0" t="n">
        <v>1981</v>
      </c>
      <c r="B29" s="1" t="n">
        <v>7.5</v>
      </c>
      <c r="C29" s="1" t="n">
        <v>9.8</v>
      </c>
      <c r="E29" s="1" t="n">
        <v>2.2</v>
      </c>
    </row>
    <row r="30" customFormat="false" ht="12.75" hidden="false" customHeight="false" outlineLevel="0" collapsed="false">
      <c r="A30" s="0" t="n">
        <v>1982</v>
      </c>
      <c r="B30" s="1" t="n">
        <v>9.7</v>
      </c>
      <c r="C30" s="1" t="n">
        <v>10.3</v>
      </c>
      <c r="D30" s="2" t="n">
        <v>10</v>
      </c>
      <c r="E30" s="1" t="n">
        <v>2.4</v>
      </c>
      <c r="F30" s="0" t="n">
        <v>8.1</v>
      </c>
      <c r="G30" s="2" t="n">
        <v>3.5</v>
      </c>
      <c r="I30" s="0" t="n">
        <v>2.6</v>
      </c>
    </row>
    <row r="31" customFormat="false" ht="12.75" hidden="false" customHeight="false" outlineLevel="0" collapsed="false">
      <c r="A31" s="0" t="n">
        <v>1983</v>
      </c>
      <c r="B31" s="1" t="n">
        <v>9.6</v>
      </c>
      <c r="C31" s="1" t="n">
        <v>11.1</v>
      </c>
      <c r="D31" s="2" t="n">
        <v>10.2</v>
      </c>
      <c r="E31" s="1" t="n">
        <v>2.7</v>
      </c>
      <c r="F31" s="0" t="n">
        <v>9.7</v>
      </c>
      <c r="G31" s="2" t="n">
        <v>3.7</v>
      </c>
      <c r="I31" s="0" t="n">
        <v>3.5</v>
      </c>
    </row>
    <row r="32" customFormat="false" ht="12.75" hidden="false" customHeight="false" outlineLevel="0" collapsed="false">
      <c r="A32" s="0" t="n">
        <v>1984</v>
      </c>
      <c r="B32" s="1" t="n">
        <v>7.5</v>
      </c>
      <c r="C32" s="1" t="n">
        <v>11.2</v>
      </c>
      <c r="D32" s="2" t="n">
        <v>10.3</v>
      </c>
      <c r="E32" s="1" t="n">
        <v>2.7</v>
      </c>
      <c r="F32" s="0" t="n">
        <v>9.3</v>
      </c>
      <c r="G32" s="2" t="n">
        <v>4</v>
      </c>
      <c r="H32" s="0" t="n">
        <v>5.9</v>
      </c>
      <c r="I32" s="0" t="n">
        <v>3.2</v>
      </c>
      <c r="J32" s="2" t="n">
        <v>3.1</v>
      </c>
      <c r="K32" s="2" t="n">
        <v>1.1</v>
      </c>
      <c r="L32" s="0" t="n">
        <f aca="false">AVERAGE(G32:K32)</f>
        <v>3.46</v>
      </c>
    </row>
    <row r="33" customFormat="false" ht="12.75" hidden="false" customHeight="false" outlineLevel="0" collapsed="false">
      <c r="A33" s="0" t="n">
        <v>1985</v>
      </c>
      <c r="B33" s="1" t="n">
        <v>7.2</v>
      </c>
      <c r="C33" s="1" t="n">
        <v>11.5</v>
      </c>
      <c r="D33" s="2" t="n">
        <v>10</v>
      </c>
      <c r="E33" s="1" t="n">
        <v>2.6</v>
      </c>
      <c r="F33" s="0" t="n">
        <v>8.3</v>
      </c>
      <c r="G33" s="2" t="n">
        <v>4.4</v>
      </c>
      <c r="H33" s="0" t="n">
        <v>6</v>
      </c>
      <c r="I33" s="0" t="n">
        <v>2.7</v>
      </c>
      <c r="J33" s="2" t="n">
        <v>2.8</v>
      </c>
      <c r="K33" s="2" t="n">
        <v>1</v>
      </c>
      <c r="L33" s="0" t="n">
        <f aca="false">AVERAGE(G33:K33)</f>
        <v>3.38</v>
      </c>
    </row>
    <row r="34" customFormat="false" ht="12.75" hidden="false" customHeight="false" outlineLevel="0" collapsed="false">
      <c r="A34" s="0" t="n">
        <v>1986</v>
      </c>
      <c r="B34" s="1" t="n">
        <v>7</v>
      </c>
      <c r="C34" s="1" t="n">
        <v>11.6</v>
      </c>
      <c r="D34" s="2" t="n">
        <v>9.3</v>
      </c>
      <c r="E34" s="1" t="n">
        <v>2.8</v>
      </c>
      <c r="F34" s="0" t="n">
        <v>8.3</v>
      </c>
      <c r="G34" s="2" t="n">
        <v>4.2</v>
      </c>
      <c r="H34" s="0" t="n">
        <v>6.7</v>
      </c>
      <c r="I34" s="0" t="n">
        <v>2</v>
      </c>
      <c r="J34" s="2" t="n">
        <v>2.5</v>
      </c>
      <c r="K34" s="2" t="n">
        <v>0.8</v>
      </c>
      <c r="L34" s="0" t="n">
        <f aca="false">AVERAGE(G34:K34)</f>
        <v>3.24</v>
      </c>
    </row>
    <row r="35" customFormat="false" ht="12.75" hidden="false" customHeight="false" outlineLevel="0" collapsed="false">
      <c r="A35" s="0" t="n">
        <v>1987</v>
      </c>
      <c r="B35" s="1" t="n">
        <v>6.2</v>
      </c>
      <c r="C35" s="1" t="n">
        <v>10.6</v>
      </c>
      <c r="D35" s="2" t="n">
        <v>8.3</v>
      </c>
      <c r="E35" s="1" t="n">
        <v>2.8</v>
      </c>
      <c r="F35" s="0" t="n">
        <v>8.1</v>
      </c>
      <c r="G35" s="2" t="n">
        <v>3.9</v>
      </c>
      <c r="H35" s="0" t="n">
        <v>4.9</v>
      </c>
      <c r="I35" s="0" t="n">
        <v>2.1</v>
      </c>
      <c r="J35" s="2" t="n">
        <v>2.1</v>
      </c>
      <c r="K35" s="2" t="n">
        <v>0.8</v>
      </c>
      <c r="L35" s="0" t="n">
        <f aca="false">AVERAGE(G35:K35)</f>
        <v>2.76</v>
      </c>
    </row>
    <row r="36" customFormat="false" ht="12.75" hidden="false" customHeight="false" outlineLevel="0" collapsed="false">
      <c r="A36" s="0" t="n">
        <v>1988</v>
      </c>
      <c r="B36" s="1" t="n">
        <v>5.5</v>
      </c>
      <c r="C36" s="1" t="n">
        <v>8.7</v>
      </c>
      <c r="D36" s="2" t="n">
        <v>7.8</v>
      </c>
      <c r="E36" s="1" t="n">
        <v>2.5</v>
      </c>
      <c r="F36" s="0" t="n">
        <v>7.6</v>
      </c>
      <c r="G36" s="2" t="n">
        <v>4.2</v>
      </c>
      <c r="H36" s="0" t="n">
        <v>4.2</v>
      </c>
      <c r="I36" s="0" t="n">
        <v>3.2</v>
      </c>
      <c r="J36" s="2" t="n">
        <v>1.7</v>
      </c>
      <c r="K36" s="2" t="n">
        <v>0.7</v>
      </c>
      <c r="L36" s="0" t="n">
        <f aca="false">AVERAGE(G36:K36)</f>
        <v>2.8</v>
      </c>
    </row>
    <row r="37" customFormat="false" ht="12.75" hidden="false" customHeight="false" outlineLevel="0" collapsed="false">
      <c r="A37" s="0" t="n">
        <v>1989</v>
      </c>
      <c r="B37" s="1" t="n">
        <v>5.3</v>
      </c>
      <c r="C37" s="1" t="n">
        <v>7.3</v>
      </c>
      <c r="D37" s="2" t="n">
        <v>8</v>
      </c>
      <c r="E37" s="1" t="n">
        <v>2.3</v>
      </c>
      <c r="F37" s="0" t="n">
        <v>6.9</v>
      </c>
      <c r="G37" s="2" t="n">
        <v>4.6</v>
      </c>
      <c r="H37" s="0" t="n">
        <v>3.1</v>
      </c>
      <c r="I37" s="0" t="n">
        <v>5</v>
      </c>
      <c r="J37" s="2" t="n">
        <v>1.5</v>
      </c>
      <c r="K37" s="2" t="n">
        <v>0.6</v>
      </c>
      <c r="L37" s="0" t="n">
        <f aca="false">AVERAGE(G37:K37)</f>
        <v>2.96</v>
      </c>
    </row>
    <row r="38" customFormat="false" ht="12.75" hidden="false" customHeight="false" outlineLevel="0" collapsed="false">
      <c r="A38" s="0" t="n">
        <v>1990</v>
      </c>
      <c r="B38" s="1" t="n">
        <v>5.6</v>
      </c>
      <c r="C38" s="1" t="n">
        <v>7.1</v>
      </c>
      <c r="D38" s="2" t="n">
        <v>9.1</v>
      </c>
      <c r="E38" s="1" t="n">
        <v>2.1</v>
      </c>
      <c r="F38" s="0" t="n">
        <v>6.2</v>
      </c>
      <c r="G38" s="2" t="n">
        <v>4.8</v>
      </c>
      <c r="H38" s="0" t="n">
        <v>3.2</v>
      </c>
      <c r="I38" s="0" t="n">
        <v>5.3</v>
      </c>
      <c r="J38" s="2" t="n">
        <v>1.7</v>
      </c>
      <c r="K38" s="2" t="n">
        <v>0.5</v>
      </c>
      <c r="L38" s="0" t="n">
        <f aca="false">AVERAGE(G38:K38)</f>
        <v>3.1</v>
      </c>
    </row>
    <row r="39" customFormat="false" ht="12.75" hidden="false" customHeight="false" outlineLevel="0" collapsed="false">
      <c r="A39" s="0" t="n">
        <v>1991</v>
      </c>
      <c r="B39" s="1" t="n">
        <v>6.8</v>
      </c>
      <c r="C39" s="1" t="n">
        <v>8.9</v>
      </c>
      <c r="D39" s="2" t="n">
        <v>10.6</v>
      </c>
      <c r="E39" s="1" t="n">
        <v>2.1</v>
      </c>
      <c r="F39" s="0" t="n">
        <v>5.8</v>
      </c>
      <c r="G39" s="2" t="n">
        <v>5.4</v>
      </c>
      <c r="H39" s="0" t="n">
        <v>6.6</v>
      </c>
      <c r="I39" s="0" t="n">
        <v>5.6</v>
      </c>
      <c r="J39" s="2" t="n">
        <v>3</v>
      </c>
      <c r="K39" s="2" t="n">
        <v>1.1</v>
      </c>
      <c r="L39" s="0" t="n">
        <f aca="false">AVERAGE(G39:K39)</f>
        <v>4.34</v>
      </c>
    </row>
    <row r="40" customFormat="false" ht="12.75" hidden="false" customHeight="false" outlineLevel="0" collapsed="false">
      <c r="A40" s="0" t="n">
        <v>1992</v>
      </c>
      <c r="B40" s="1" t="n">
        <v>7.5</v>
      </c>
      <c r="C40" s="1" t="n">
        <v>10</v>
      </c>
      <c r="D40" s="2" t="n">
        <v>11</v>
      </c>
      <c r="E40" s="1" t="n">
        <v>2.2</v>
      </c>
      <c r="F40" s="0" t="n">
        <v>5.6</v>
      </c>
      <c r="G40" s="2" t="n">
        <v>5.3</v>
      </c>
      <c r="H40" s="0" t="n">
        <v>11.6</v>
      </c>
      <c r="I40" s="0" t="n">
        <v>6</v>
      </c>
      <c r="J40" s="2" t="n">
        <v>5.3</v>
      </c>
      <c r="K40" s="2" t="n">
        <v>2.5</v>
      </c>
      <c r="L40" s="0" t="n">
        <f aca="false">AVERAGE(G40:K40)</f>
        <v>6.14</v>
      </c>
    </row>
    <row r="41" customFormat="false" ht="12.75" hidden="false" customHeight="false" outlineLevel="0" collapsed="false">
      <c r="A41" s="0" t="n">
        <v>1993</v>
      </c>
      <c r="B41" s="1" t="n">
        <v>6.9</v>
      </c>
      <c r="C41" s="1" t="n">
        <v>10.5</v>
      </c>
      <c r="D41" s="2" t="n">
        <v>10.6</v>
      </c>
      <c r="E41" s="1" t="n">
        <v>2.5</v>
      </c>
      <c r="F41" s="0" t="n">
        <v>6.6</v>
      </c>
      <c r="G41" s="2" t="n">
        <v>5.3</v>
      </c>
      <c r="H41" s="0" t="n">
        <v>16.4</v>
      </c>
      <c r="I41" s="0" t="n">
        <v>6.1</v>
      </c>
      <c r="J41" s="2" t="n">
        <v>8.2</v>
      </c>
      <c r="K41" s="2" t="n">
        <v>4.5</v>
      </c>
      <c r="L41" s="0" t="n">
        <f aca="false">AVERAGE(G41:K41)</f>
        <v>8.1</v>
      </c>
    </row>
    <row r="42" customFormat="false" ht="12.75" hidden="false" customHeight="false" outlineLevel="0" collapsed="false">
      <c r="A42" s="0" t="n">
        <v>1994</v>
      </c>
      <c r="B42" s="1" t="n">
        <v>6.1</v>
      </c>
      <c r="C42" s="1" t="n">
        <v>9.6</v>
      </c>
      <c r="D42" s="3" t="n">
        <v>10.5</v>
      </c>
      <c r="E42" s="1" t="n">
        <v>2.9</v>
      </c>
      <c r="F42" s="0" t="n">
        <v>7.1</v>
      </c>
      <c r="G42" s="1" t="n">
        <v>3.8</v>
      </c>
      <c r="H42" s="0" t="n">
        <v>16.7</v>
      </c>
      <c r="I42" s="0" t="n">
        <v>5.5</v>
      </c>
      <c r="J42" s="3" t="n">
        <v>9.4</v>
      </c>
      <c r="K42" s="3" t="n">
        <v>3.9</v>
      </c>
      <c r="L42" s="0" t="n">
        <f aca="false">AVERAGE(G42:K42)</f>
        <v>7.86</v>
      </c>
    </row>
    <row r="43" customFormat="false" ht="12.75" hidden="false" customHeight="false" outlineLevel="0" collapsed="false">
      <c r="A43" s="0" t="n">
        <v>1995</v>
      </c>
      <c r="B43" s="1" t="n">
        <v>5.6</v>
      </c>
      <c r="C43" s="1" t="n">
        <v>8.7</v>
      </c>
      <c r="D43" s="0" t="n">
        <v>10.1</v>
      </c>
      <c r="E43" s="1" t="n">
        <v>3.1</v>
      </c>
      <c r="F43" s="0" t="n">
        <v>6.9</v>
      </c>
      <c r="G43" s="1" t="n">
        <v>3.9</v>
      </c>
      <c r="H43" s="0" t="n">
        <v>15.2</v>
      </c>
      <c r="I43" s="0" t="n">
        <v>5</v>
      </c>
      <c r="J43" s="3" t="n">
        <v>8.8</v>
      </c>
      <c r="K43" s="0" t="n">
        <v>3.5</v>
      </c>
      <c r="L43" s="0" t="n">
        <f aca="false">AVERAGE(G43:K43)</f>
        <v>7.28</v>
      </c>
    </row>
    <row r="44" customFormat="false" ht="12.75" hidden="false" customHeight="false" outlineLevel="0" collapsed="false">
      <c r="A44" s="0" t="n">
        <v>1996</v>
      </c>
      <c r="B44" s="1" t="n">
        <v>5.4</v>
      </c>
      <c r="C44" s="1" t="n">
        <v>8.2</v>
      </c>
      <c r="D44" s="0" t="n">
        <v>10.2</v>
      </c>
      <c r="E44" s="1" t="n">
        <v>3.4</v>
      </c>
      <c r="F44" s="0" t="n">
        <v>6.3</v>
      </c>
      <c r="G44" s="1" t="n">
        <v>4.3</v>
      </c>
      <c r="H44" s="0" t="n">
        <v>14.5</v>
      </c>
      <c r="I44" s="0" t="n">
        <v>4.9</v>
      </c>
      <c r="J44" s="3" t="n">
        <v>9.6</v>
      </c>
      <c r="K44" s="0" t="n">
        <v>3.9</v>
      </c>
      <c r="L44" s="0" t="n">
        <f aca="false">AVERAGE(G44:K44)</f>
        <v>7.44</v>
      </c>
    </row>
    <row r="45" customFormat="false" ht="12.75" hidden="false" customHeight="false" outlineLevel="0" collapsed="false">
      <c r="A45" s="0" t="n">
        <v>1997</v>
      </c>
      <c r="B45" s="1" t="n">
        <v>4.9</v>
      </c>
      <c r="C45" s="1" t="n">
        <v>7</v>
      </c>
      <c r="D45" s="0" t="n">
        <v>9.9</v>
      </c>
      <c r="E45" s="1" t="n">
        <v>3.4</v>
      </c>
      <c r="F45" s="0" t="n">
        <v>5.2</v>
      </c>
      <c r="G45" s="1" t="n">
        <v>4.4</v>
      </c>
      <c r="H45" s="0" t="n">
        <v>12.6</v>
      </c>
      <c r="I45" s="0" t="n">
        <v>4.1</v>
      </c>
      <c r="J45" s="3" t="n">
        <v>9.9</v>
      </c>
      <c r="K45" s="0" t="n">
        <v>4.2</v>
      </c>
      <c r="L45" s="0" t="n">
        <f aca="false">AVERAGE(G45:K45)</f>
        <v>7.04</v>
      </c>
    </row>
    <row r="46" customFormat="false" ht="12.75" hidden="false" customHeight="false" outlineLevel="0" collapsed="false">
      <c r="A46" s="0" t="n">
        <v>1998</v>
      </c>
      <c r="B46" s="1" t="n">
        <v>4.5</v>
      </c>
      <c r="C46" s="1" t="n">
        <v>6.3</v>
      </c>
      <c r="D46" s="0" t="n">
        <v>9.3</v>
      </c>
      <c r="E46" s="1" t="n">
        <v>4.1</v>
      </c>
      <c r="F46" s="0" t="n">
        <v>4.1</v>
      </c>
      <c r="G46" s="1" t="n">
        <v>4.5</v>
      </c>
      <c r="H46" s="0" t="n">
        <v>11.4</v>
      </c>
      <c r="I46" s="0" t="n">
        <v>3.3</v>
      </c>
      <c r="J46" s="3" t="n">
        <v>8.2</v>
      </c>
      <c r="K46" s="0" t="n">
        <v>3.6</v>
      </c>
      <c r="L46" s="0" t="n">
        <f aca="false">AVERAGE(G46:K46)</f>
        <v>6.2</v>
      </c>
    </row>
    <row r="47" customFormat="false" ht="12.75" hidden="false" customHeight="false" outlineLevel="0" collapsed="false">
      <c r="A47" s="0" t="n">
        <v>1999</v>
      </c>
      <c r="B47" s="1" t="n">
        <v>4.2</v>
      </c>
      <c r="C47" s="1" t="n">
        <v>6.1</v>
      </c>
      <c r="D47" s="0" t="n">
        <v>8.6</v>
      </c>
      <c r="E47" s="1" t="n">
        <v>4.7</v>
      </c>
      <c r="F47" s="0" t="n">
        <v>3.3</v>
      </c>
      <c r="G47" s="1" t="n">
        <v>4</v>
      </c>
      <c r="H47" s="0" t="n">
        <v>10.2</v>
      </c>
      <c r="I47" s="0" t="n">
        <v>3.2</v>
      </c>
      <c r="J47" s="3" t="n">
        <v>6.7</v>
      </c>
      <c r="K47" s="0" t="n">
        <v>3</v>
      </c>
      <c r="L47" s="0" t="n">
        <f aca="false">AVERAGE(G47:K47)</f>
        <v>5.42</v>
      </c>
    </row>
    <row r="48" customFormat="false" ht="12.75" hidden="false" customHeight="false" outlineLevel="0" collapsed="false">
      <c r="A48" s="0" t="n">
        <v>2000</v>
      </c>
      <c r="B48" s="1" t="n">
        <v>4</v>
      </c>
      <c r="C48" s="1" t="n">
        <v>5.5</v>
      </c>
      <c r="D48" s="0" t="n">
        <v>7.7</v>
      </c>
      <c r="E48" s="1" t="n">
        <v>4.7</v>
      </c>
      <c r="F48" s="0" t="n">
        <v>2.7</v>
      </c>
      <c r="G48" s="1" t="n">
        <v>3.6</v>
      </c>
      <c r="H48" s="0" t="n">
        <v>9.8</v>
      </c>
      <c r="I48" s="0" t="n">
        <v>3.5</v>
      </c>
      <c r="J48" s="3" t="n">
        <v>5.6</v>
      </c>
      <c r="K48" s="0" t="n">
        <v>2.7</v>
      </c>
      <c r="L48" s="0" t="n">
        <f aca="false">AVERAGE(G48:K48)</f>
        <v>5.04</v>
      </c>
    </row>
    <row r="49" customFormat="false" ht="12.75" hidden="false" customHeight="false" outlineLevel="0" collapsed="false">
      <c r="A49" s="0" t="n">
        <v>2001</v>
      </c>
      <c r="B49" s="1" t="n">
        <v>4.7</v>
      </c>
      <c r="C49" s="1" t="n">
        <v>5</v>
      </c>
      <c r="D49" s="0" t="n">
        <v>7.3</v>
      </c>
      <c r="E49" s="1" t="n">
        <v>5</v>
      </c>
      <c r="F49" s="1" t="n">
        <v>2.2</v>
      </c>
      <c r="G49" s="1" t="n">
        <v>3.6</v>
      </c>
      <c r="H49" s="1" t="n">
        <v>9.1</v>
      </c>
      <c r="I49" s="1" t="n">
        <v>3.6</v>
      </c>
      <c r="J49" s="4" t="n">
        <v>4.9</v>
      </c>
      <c r="K49" s="4" t="n">
        <v>2.6</v>
      </c>
      <c r="L49" s="0" t="n">
        <f aca="false">AVERAGE(G49:K49)</f>
        <v>4.76</v>
      </c>
    </row>
    <row r="50" customFormat="false" ht="12.75" hidden="false" customHeight="false" outlineLevel="0" collapsed="false">
      <c r="A50" s="0" t="n">
        <v>2002</v>
      </c>
      <c r="B50" s="1" t="n">
        <v>5.8</v>
      </c>
      <c r="C50" s="1" t="n">
        <v>5.1</v>
      </c>
      <c r="D50" s="0" t="n">
        <v>7.7</v>
      </c>
      <c r="E50" s="1" t="n">
        <v>5.4</v>
      </c>
      <c r="F50" s="1" t="n">
        <v>2.8</v>
      </c>
      <c r="G50" s="1" t="n">
        <v>4.2</v>
      </c>
      <c r="H50" s="1" t="n">
        <v>9.1</v>
      </c>
      <c r="I50" s="1" t="n">
        <v>3.9</v>
      </c>
      <c r="J50" s="4" t="n">
        <v>4.9</v>
      </c>
      <c r="K50" s="4" t="n">
        <v>3.2</v>
      </c>
      <c r="L50" s="0" t="n">
        <f aca="false">AVERAGE(G50:K50)</f>
        <v>5.06</v>
      </c>
    </row>
    <row r="51" customFormat="false" ht="12.75" hidden="false" customHeight="false" outlineLevel="0" collapsed="false">
      <c r="A51" s="0" t="n">
        <v>2003</v>
      </c>
      <c r="B51" s="1" t="n">
        <v>6</v>
      </c>
      <c r="C51" s="1" t="n">
        <v>4.9</v>
      </c>
      <c r="D51" s="0" t="n">
        <v>8</v>
      </c>
      <c r="E51" s="1" t="n">
        <v>5.3</v>
      </c>
      <c r="F51" s="1" t="n">
        <v>3.7</v>
      </c>
      <c r="G51" s="1" t="n">
        <v>4.3</v>
      </c>
      <c r="H51" s="1" t="n">
        <v>9</v>
      </c>
      <c r="I51" s="1" t="n">
        <v>4.5</v>
      </c>
      <c r="J51" s="4" t="n">
        <v>5.6</v>
      </c>
      <c r="K51" s="4" t="n">
        <v>4.2</v>
      </c>
      <c r="L51" s="0" t="n">
        <f aca="false">AVERAGE(G51:K51)</f>
        <v>5.52</v>
      </c>
    </row>
    <row r="52" customFormat="false" ht="12.75" hidden="false" customHeight="false" outlineLevel="0" collapsed="false">
      <c r="A52" s="0" t="n">
        <v>2004</v>
      </c>
      <c r="B52" s="1" t="n">
        <v>5.5</v>
      </c>
      <c r="C52" s="1" t="n">
        <v>4.7</v>
      </c>
      <c r="D52" s="0" t="n">
        <v>8.1</v>
      </c>
      <c r="E52" s="1" t="n">
        <v>4.7</v>
      </c>
      <c r="F52" s="1" t="n">
        <v>4.6</v>
      </c>
      <c r="G52" s="1" t="n">
        <v>4.9</v>
      </c>
      <c r="H52" s="1" t="n">
        <v>8.9</v>
      </c>
      <c r="I52" s="1" t="n">
        <v>4.4</v>
      </c>
      <c r="J52" s="4" t="n">
        <v>6.4</v>
      </c>
      <c r="K52" s="4" t="n">
        <v>4.4</v>
      </c>
      <c r="L52" s="0" t="n">
        <f aca="false">AVERAGE(G52:K52)</f>
        <v>5.8</v>
      </c>
    </row>
    <row r="53" customFormat="false" ht="12.75" hidden="false" customHeight="false" outlineLevel="0" collapsed="false">
      <c r="A53" s="0" t="n">
        <v>2005</v>
      </c>
      <c r="B53" s="1" t="n">
        <v>5.1</v>
      </c>
      <c r="C53" s="1" t="n">
        <v>4.7</v>
      </c>
      <c r="D53" s="0" t="n">
        <v>7.9</v>
      </c>
      <c r="E53" s="1" t="n">
        <v>4.4</v>
      </c>
      <c r="F53" s="1" t="n">
        <v>4.8</v>
      </c>
      <c r="G53" s="1" t="n">
        <v>5.2</v>
      </c>
      <c r="H53" s="1" t="n">
        <v>8.4</v>
      </c>
      <c r="I53" s="1" t="n">
        <v>4.6</v>
      </c>
      <c r="K53" s="4" t="n">
        <v>4.5</v>
      </c>
    </row>
    <row r="54" customFormat="false" ht="12.75" hidden="false" customHeight="false" outlineLevel="0" collapsed="false">
      <c r="A54" s="0" t="n">
        <v>2006</v>
      </c>
    </row>
    <row r="56" customFormat="false" ht="12.75" hidden="false" customHeight="false" outlineLevel="0" collapsed="false">
      <c r="A56" s="0" t="s">
        <v>14</v>
      </c>
    </row>
    <row r="57" customFormat="false" ht="12.75" hidden="false" customHeight="false" outlineLevel="0" collapsed="false">
      <c r="A57" s="0" t="s">
        <v>0</v>
      </c>
      <c r="B57" s="1" t="s">
        <v>15</v>
      </c>
    </row>
    <row r="58" customFormat="false" ht="12.75" hidden="false" customHeight="false" outlineLevel="0" collapsed="false">
      <c r="B58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1:55:53Z</dcterms:created>
  <dc:creator>Ben Heijdra</dc:creator>
  <dc:description/>
  <dc:language>en-US</dc:language>
  <cp:lastModifiedBy>Ben Heijdra</cp:lastModifiedBy>
  <cp:lastPrinted>2006-11-28T12:18:44Z</cp:lastPrinted>
  <dcterms:modified xsi:type="dcterms:W3CDTF">2006-11-28T13:53:33Z</dcterms:modified>
  <cp:revision>0</cp:revision>
  <dc:subject/>
  <dc:title/>
</cp:coreProperties>
</file>